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68774950"/>
        <c:axId val="8328181"/>
      </c:scatterChart>
      <c:valAx>
        <c:axId val="687749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1"/>
        <c:crossesAt val="-1000"/>
        <c:crossBetween val="midCat"/>
        <c:majorUnit val="0.05"/>
      </c:valAx>
      <c:valAx>
        <c:axId val="83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31487337"/>
        <c:axId val="36005635"/>
      </c:scatterChart>
      <c:valAx>
        <c:axId val="314873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635"/>
        <c:crossesAt val="-2000"/>
        <c:crossBetween val="midCat"/>
        <c:majorUnit val="0.05"/>
      </c:valAx>
      <c:valAx>
        <c:axId val="360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37903624"/>
        <c:axId val="32368342"/>
      </c:scatterChart>
      <c:valAx>
        <c:axId val="379036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42"/>
        <c:crossesAt val="-2000"/>
        <c:crossBetween val="midCat"/>
        <c:majorUnit val="0.05"/>
      </c:valAx>
      <c:valAx>
        <c:axId val="323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98143254"/>
        <c:axId val="3131277"/>
      </c:scatterChart>
      <c:valAx>
        <c:axId val="981432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7"/>
        <c:crossesAt val="-2000"/>
        <c:crossBetween val="midCat"/>
        <c:majorUnit val="0.05"/>
      </c:valAx>
      <c:valAx>
        <c:axId val="31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86696455"/>
        <c:axId val="22829972"/>
      </c:scatterChart>
      <c:valAx>
        <c:axId val="866964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972"/>
        <c:crossesAt val="-2000"/>
        <c:crossBetween val="midCat"/>
        <c:majorUnit val="0.05"/>
      </c:valAx>
      <c:valAx>
        <c:axId val="228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44079022"/>
        <c:axId val="97790310"/>
      </c:scatterChart>
      <c:valAx>
        <c:axId val="440790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10"/>
        <c:crossesAt val="-2000"/>
        <c:crossBetween val="midCat"/>
        <c:majorUnit val="0.05"/>
      </c:valAx>
      <c:valAx>
        <c:axId val="977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0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60970195"/>
        <c:axId val="55693818"/>
      </c:scatterChart>
      <c:valAx>
        <c:axId val="609701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18"/>
        <c:crossesAt val="-2000"/>
        <c:crossBetween val="midCat"/>
        <c:majorUnit val="0.05"/>
      </c:valAx>
      <c:valAx>
        <c:axId val="556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94284149"/>
        <c:axId val="70130808"/>
      </c:scatterChart>
      <c:valAx>
        <c:axId val="942841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08"/>
        <c:crossesAt val="-2000"/>
        <c:crossBetween val="midCat"/>
        <c:majorUnit val="0.05"/>
      </c:valAx>
      <c:valAx>
        <c:axId val="701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16214076"/>
        <c:axId val="90451652"/>
      </c:scatterChart>
      <c:valAx>
        <c:axId val="162140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52"/>
        <c:crossesAt val="-2000"/>
        <c:crossBetween val="midCat"/>
        <c:majorUnit val="0.05"/>
      </c:valAx>
      <c:valAx>
        <c:axId val="904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7421462"/>
        <c:axId val="10716190"/>
      </c:scatterChart>
      <c:valAx>
        <c:axId val="74214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190"/>
        <c:crossesAt val="-2000"/>
        <c:crossBetween val="midCat"/>
        <c:majorUnit val="0.05"/>
      </c:valAx>
      <c:valAx>
        <c:axId val="107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96371820"/>
        <c:axId val="34200454"/>
      </c:scatterChart>
      <c:valAx>
        <c:axId val="963718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454"/>
        <c:crossesAt val="-2000"/>
        <c:crossBetween val="midCat"/>
        <c:majorUnit val="0.05"/>
      </c:valAx>
      <c:valAx>
        <c:axId val="342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75529644"/>
        <c:axId val="83426569"/>
      </c:scatterChart>
      <c:valAx>
        <c:axId val="755296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69"/>
        <c:crossesAt val="-1000"/>
        <c:crossBetween val="midCat"/>
        <c:majorUnit val="0.05"/>
      </c:valAx>
      <c:valAx>
        <c:axId val="834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73446385"/>
        <c:axId val="52801380"/>
      </c:scatterChart>
      <c:valAx>
        <c:axId val="734463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380"/>
        <c:crossesAt val="-1000"/>
        <c:crossBetween val="midCat"/>
        <c:majorUnit val="0.05"/>
      </c:valAx>
      <c:valAx>
        <c:axId val="528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54551798"/>
        <c:axId val="9151181"/>
      </c:scatterChart>
      <c:valAx>
        <c:axId val="545517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1"/>
        <c:crossesAt val="-2000"/>
        <c:crossBetween val="midCat"/>
        <c:majorUnit val="0.05"/>
      </c:valAx>
      <c:valAx>
        <c:axId val="91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7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76921603"/>
        <c:axId val="82986254"/>
      </c:scatterChart>
      <c:valAx>
        <c:axId val="769216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54"/>
        <c:crossesAt val="-2000"/>
        <c:crossBetween val="midCat"/>
        <c:majorUnit val="0.05"/>
      </c:valAx>
      <c:valAx>
        <c:axId val="829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75630211"/>
        <c:axId val="57102920"/>
      </c:scatterChart>
      <c:valAx>
        <c:axId val="756302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920"/>
        <c:crossesAt val="-2000"/>
        <c:crossBetween val="midCat"/>
        <c:majorUnit val="0.05"/>
      </c:valAx>
      <c:valAx>
        <c:axId val="571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72614994"/>
        <c:axId val="92858763"/>
      </c:scatterChart>
      <c:valAx>
        <c:axId val="726149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63"/>
        <c:crossesAt val="-2000"/>
        <c:crossBetween val="midCat"/>
        <c:majorUnit val="0.05"/>
      </c:valAx>
      <c:valAx>
        <c:axId val="928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94101413"/>
        <c:axId val="87368966"/>
      </c:scatterChart>
      <c:valAx>
        <c:axId val="941014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966"/>
        <c:crossesAt val="-2000"/>
        <c:crossBetween val="midCat"/>
        <c:majorUnit val="0.05"/>
      </c:valAx>
      <c:valAx>
        <c:axId val="873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54703727"/>
        <c:axId val="41274460"/>
      </c:scatterChart>
      <c:valAx>
        <c:axId val="547037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60"/>
        <c:crossesAt val="-2000"/>
        <c:crossBetween val="midCat"/>
        <c:majorUnit val="0.05"/>
      </c:valAx>
      <c:valAx>
        <c:axId val="412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